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8</xdr:colOff>
                <xdr:row>0</xdr:row>
                <xdr:rowOff>2</xdr:rowOff>
              </xdr:from>
              <xdr:to>
                <xdr:col>4</xdr:col>
                <xdr:colOff>23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20">
  <si>
    <t xml:space="preserve">Table 11.1: Public Expenditure by Sectors, (2012/13-2016/17)</t>
  </si>
  <si>
    <t xml:space="preserve">Sectors</t>
  </si>
  <si>
    <t xml:space="preserve">FY 2012/13</t>
  </si>
  <si>
    <t xml:space="preserve">FY 2013/14</t>
  </si>
  <si>
    <t xml:space="preserve">FY 2014/15</t>
  </si>
  <si>
    <t xml:space="preserve">FY 2015/16</t>
  </si>
  <si>
    <t xml:space="preserve">FY 2016/17</t>
  </si>
  <si>
    <t xml:space="preserve">Current</t>
  </si>
  <si>
    <t xml:space="preserve">Capital</t>
  </si>
  <si>
    <t xml:space="preserve">Total</t>
  </si>
  <si>
    <t xml:space="preserve">Adm &amp; Management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Source: Planning &amp; Finance Sec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_(* #,##0.000_);_(* \(#,##0.000\);_(* \-??_);_(@_)"/>
    <numFmt numFmtId="168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2"/>
      <color rgb="FF000000"/>
      <name val="Courier New"/>
      <family val="3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9" min="2" style="2" width="10.41"/>
    <col collapsed="false" customWidth="true" hidden="false" outlineLevel="0" max="11" min="10" style="1" width="10.41"/>
    <col collapsed="false" customWidth="true" hidden="false" outlineLevel="0" max="12" min="12" style="1" width="9.85"/>
    <col collapsed="false" customWidth="false" hidden="false" outlineLevel="0" max="13" min="13" style="1" width="9.14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</row>
    <row r="3" s="8" customFormat="true" ht="25.5" hidden="false" customHeight="true" outlineLevel="0" collapsed="false">
      <c r="A3" s="5" t="s">
        <v>1</v>
      </c>
      <c r="B3" s="6" t="s">
        <v>2</v>
      </c>
      <c r="C3" s="6"/>
      <c r="D3" s="6"/>
      <c r="E3" s="6" t="s">
        <v>3</v>
      </c>
      <c r="F3" s="6"/>
      <c r="G3" s="6"/>
      <c r="H3" s="7" t="s">
        <v>4</v>
      </c>
      <c r="I3" s="7"/>
      <c r="J3" s="7"/>
      <c r="K3" s="7" t="s">
        <v>5</v>
      </c>
      <c r="L3" s="7"/>
      <c r="M3" s="7"/>
      <c r="N3" s="7" t="s">
        <v>6</v>
      </c>
      <c r="O3" s="7"/>
      <c r="P3" s="7"/>
    </row>
    <row r="4" s="8" customFormat="true" ht="25.5" hidden="false" customHeight="true" outlineLevel="0" collapsed="false">
      <c r="A4" s="5"/>
      <c r="B4" s="9" t="s">
        <v>7</v>
      </c>
      <c r="C4" s="9" t="s">
        <v>8</v>
      </c>
      <c r="D4" s="10" t="s">
        <v>9</v>
      </c>
      <c r="E4" s="9" t="s">
        <v>7</v>
      </c>
      <c r="F4" s="9" t="s">
        <v>8</v>
      </c>
      <c r="G4" s="10" t="s">
        <v>9</v>
      </c>
      <c r="H4" s="9" t="s">
        <v>7</v>
      </c>
      <c r="I4" s="9" t="s">
        <v>8</v>
      </c>
      <c r="J4" s="11" t="s">
        <v>9</v>
      </c>
      <c r="K4" s="9" t="s">
        <v>7</v>
      </c>
      <c r="L4" s="9" t="s">
        <v>8</v>
      </c>
      <c r="M4" s="11" t="s">
        <v>9</v>
      </c>
      <c r="N4" s="12" t="s">
        <v>7</v>
      </c>
      <c r="O4" s="13" t="s">
        <v>8</v>
      </c>
      <c r="P4" s="11" t="s">
        <v>9</v>
      </c>
    </row>
    <row r="5" s="21" customFormat="true" ht="19.5" hidden="false" customHeight="true" outlineLevel="0" collapsed="false">
      <c r="A5" s="14" t="s">
        <v>10</v>
      </c>
      <c r="B5" s="15" t="s">
        <v>11</v>
      </c>
      <c r="C5" s="16" t="n">
        <v>84.513</v>
      </c>
      <c r="D5" s="17" t="n">
        <v>84.513</v>
      </c>
      <c r="E5" s="15" t="s">
        <v>11</v>
      </c>
      <c r="F5" s="16" t="n">
        <v>95.25</v>
      </c>
      <c r="G5" s="18" t="n">
        <f aca="false">F5</f>
        <v>95.25</v>
      </c>
      <c r="H5" s="19" t="n">
        <v>56.32</v>
      </c>
      <c r="I5" s="19" t="n">
        <v>13.51</v>
      </c>
      <c r="J5" s="20" t="n">
        <f aca="false">I5+H5</f>
        <v>69.83</v>
      </c>
      <c r="K5" s="19" t="n">
        <v>61.536</v>
      </c>
      <c r="L5" s="19" t="n">
        <v>14.458</v>
      </c>
      <c r="M5" s="20" t="n">
        <v>75.994</v>
      </c>
      <c r="N5" s="19" t="n">
        <v>67.371</v>
      </c>
      <c r="O5" s="19" t="n">
        <v>15.075</v>
      </c>
      <c r="P5" s="20" t="n">
        <v>82.446</v>
      </c>
    </row>
    <row r="6" s="21" customFormat="true" ht="19.5" hidden="false" customHeight="true" outlineLevel="0" collapsed="false">
      <c r="A6" s="14" t="s">
        <v>12</v>
      </c>
      <c r="B6" s="15" t="s">
        <v>11</v>
      </c>
      <c r="C6" s="16" t="n">
        <v>110.503</v>
      </c>
      <c r="D6" s="22" t="n">
        <v>110.503</v>
      </c>
      <c r="E6" s="15" t="s">
        <v>11</v>
      </c>
      <c r="F6" s="16" t="n">
        <v>112.32</v>
      </c>
      <c r="G6" s="23" t="n">
        <f aca="false">F6</f>
        <v>112.32</v>
      </c>
      <c r="H6" s="19" t="n">
        <v>10</v>
      </c>
      <c r="I6" s="19" t="n">
        <v>45.23</v>
      </c>
      <c r="J6" s="20" t="n">
        <f aca="false">I6+H6</f>
        <v>55.23</v>
      </c>
      <c r="K6" s="19" t="n">
        <v>10.242</v>
      </c>
      <c r="L6" s="19" t="n">
        <v>55.743</v>
      </c>
      <c r="M6" s="20" t="n">
        <v>65.985</v>
      </c>
      <c r="N6" s="19" t="n">
        <v>38.156</v>
      </c>
      <c r="O6" s="19" t="n">
        <v>38.156</v>
      </c>
      <c r="P6" s="20" t="n">
        <v>76.312</v>
      </c>
    </row>
    <row r="7" s="21" customFormat="true" ht="19.5" hidden="false" customHeight="true" outlineLevel="0" collapsed="false">
      <c r="A7" s="14" t="s">
        <v>13</v>
      </c>
      <c r="B7" s="15" t="s">
        <v>11</v>
      </c>
      <c r="C7" s="16" t="n">
        <v>3.513</v>
      </c>
      <c r="D7" s="22" t="n">
        <v>3.513</v>
      </c>
      <c r="E7" s="15" t="s">
        <v>11</v>
      </c>
      <c r="F7" s="16" t="n">
        <v>3.98</v>
      </c>
      <c r="G7" s="23" t="n">
        <f aca="false">F7</f>
        <v>3.98</v>
      </c>
      <c r="H7" s="19" t="n">
        <v>12.34</v>
      </c>
      <c r="I7" s="19" t="n">
        <v>12.85</v>
      </c>
      <c r="J7" s="20" t="n">
        <f aca="false">I7+H7</f>
        <v>25.19</v>
      </c>
      <c r="K7" s="19" t="n">
        <v>13.731</v>
      </c>
      <c r="L7" s="19" t="n">
        <v>13.806</v>
      </c>
      <c r="M7" s="20" t="n">
        <v>27.537</v>
      </c>
      <c r="N7" s="19" t="n">
        <v>12.588</v>
      </c>
      <c r="O7" s="19" t="n">
        <v>35.205</v>
      </c>
      <c r="P7" s="20" t="n">
        <v>47.793</v>
      </c>
    </row>
    <row r="8" s="21" customFormat="true" ht="19.5" hidden="false" customHeight="true" outlineLevel="0" collapsed="false">
      <c r="A8" s="14" t="s">
        <v>14</v>
      </c>
      <c r="B8" s="15" t="s">
        <v>11</v>
      </c>
      <c r="C8" s="16" t="n">
        <v>0.838</v>
      </c>
      <c r="D8" s="22" t="n">
        <v>0.838</v>
      </c>
      <c r="E8" s="15" t="s">
        <v>11</v>
      </c>
      <c r="F8" s="16" t="n">
        <v>0.586</v>
      </c>
      <c r="G8" s="23" t="n">
        <f aca="false">F8</f>
        <v>0.586</v>
      </c>
      <c r="H8" s="19" t="s">
        <v>11</v>
      </c>
      <c r="I8" s="19" t="s">
        <v>11</v>
      </c>
      <c r="J8" s="20" t="s">
        <v>11</v>
      </c>
      <c r="K8" s="19" t="s">
        <v>11</v>
      </c>
      <c r="L8" s="19" t="s">
        <v>11</v>
      </c>
      <c r="M8" s="24" t="s">
        <v>11</v>
      </c>
      <c r="N8" s="25" t="s">
        <v>11</v>
      </c>
      <c r="O8" s="19" t="s">
        <v>11</v>
      </c>
      <c r="P8" s="20" t="s">
        <v>11</v>
      </c>
    </row>
    <row r="9" s="21" customFormat="true" ht="19.5" hidden="false" customHeight="true" outlineLevel="0" collapsed="false">
      <c r="A9" s="14" t="s">
        <v>15</v>
      </c>
      <c r="B9" s="15" t="s">
        <v>11</v>
      </c>
      <c r="C9" s="16" t="n">
        <v>65.933</v>
      </c>
      <c r="D9" s="22" t="n">
        <v>65.933</v>
      </c>
      <c r="E9" s="15" t="s">
        <v>11</v>
      </c>
      <c r="F9" s="16" t="n">
        <v>64.21</v>
      </c>
      <c r="G9" s="23" t="n">
        <f aca="false">F9</f>
        <v>64.21</v>
      </c>
      <c r="H9" s="19" t="n">
        <v>233.9</v>
      </c>
      <c r="I9" s="19" t="n">
        <v>32.5</v>
      </c>
      <c r="J9" s="20" t="n">
        <f aca="false">I9+H9</f>
        <v>266.4</v>
      </c>
      <c r="K9" s="19" t="n">
        <v>239.029</v>
      </c>
      <c r="L9" s="19" t="n">
        <v>30.351</v>
      </c>
      <c r="M9" s="20" t="n">
        <v>269.38</v>
      </c>
      <c r="N9" s="19" t="n">
        <v>111.974</v>
      </c>
      <c r="O9" s="19" t="n">
        <v>111.974</v>
      </c>
      <c r="P9" s="20" t="n">
        <v>223.948</v>
      </c>
    </row>
    <row r="10" s="21" customFormat="true" ht="19.5" hidden="false" customHeight="true" outlineLevel="0" collapsed="false">
      <c r="A10" s="14" t="s">
        <v>16</v>
      </c>
      <c r="B10" s="15" t="s">
        <v>11</v>
      </c>
      <c r="C10" s="16" t="n">
        <v>50.762</v>
      </c>
      <c r="D10" s="22" t="n">
        <v>50.762</v>
      </c>
      <c r="E10" s="15" t="s">
        <v>11</v>
      </c>
      <c r="F10" s="16" t="n">
        <v>51.23</v>
      </c>
      <c r="G10" s="23" t="n">
        <f aca="false">F10</f>
        <v>51.23</v>
      </c>
      <c r="H10" s="19" t="n">
        <v>32.85</v>
      </c>
      <c r="I10" s="19" t="n">
        <v>16.25</v>
      </c>
      <c r="J10" s="20" t="n">
        <f aca="false">I10+H10</f>
        <v>49.1</v>
      </c>
      <c r="K10" s="19" t="n">
        <v>35.767</v>
      </c>
      <c r="L10" s="19" t="n">
        <v>17.501</v>
      </c>
      <c r="M10" s="20" t="n">
        <v>53.268</v>
      </c>
      <c r="N10" s="19" t="n">
        <v>34.701</v>
      </c>
      <c r="O10" s="19" t="n">
        <v>21.109</v>
      </c>
      <c r="P10" s="20" t="n">
        <v>55.81</v>
      </c>
    </row>
    <row r="11" s="21" customFormat="true" ht="19.5" hidden="false" customHeight="true" outlineLevel="0" collapsed="false">
      <c r="A11" s="26" t="s">
        <v>17</v>
      </c>
      <c r="B11" s="15" t="s">
        <v>11</v>
      </c>
      <c r="C11" s="16" t="n">
        <v>9.204</v>
      </c>
      <c r="D11" s="22" t="n">
        <v>9.204</v>
      </c>
      <c r="E11" s="15" t="s">
        <v>11</v>
      </c>
      <c r="F11" s="16" t="n">
        <v>9.23</v>
      </c>
      <c r="G11" s="23" t="n">
        <f aca="false">F11</f>
        <v>9.23</v>
      </c>
      <c r="H11" s="19" t="n">
        <v>21.35</v>
      </c>
      <c r="I11" s="19" t="n">
        <v>45.23</v>
      </c>
      <c r="J11" s="20" t="n">
        <f aca="false">I11+H11</f>
        <v>66.58</v>
      </c>
      <c r="K11" s="19" t="n">
        <v>26.844</v>
      </c>
      <c r="L11" s="19" t="n">
        <v>46.828</v>
      </c>
      <c r="M11" s="20" t="n">
        <v>73.672</v>
      </c>
      <c r="N11" s="19" t="n">
        <v>22.856</v>
      </c>
      <c r="O11" s="19" t="n">
        <v>36.206</v>
      </c>
      <c r="P11" s="20" t="n">
        <v>59.062</v>
      </c>
    </row>
    <row r="12" s="21" customFormat="true" ht="19.5" hidden="false" customHeight="true" outlineLevel="0" collapsed="false">
      <c r="A12" s="27" t="s">
        <v>18</v>
      </c>
      <c r="B12" s="28" t="s">
        <v>11</v>
      </c>
      <c r="C12" s="29" t="s">
        <v>11</v>
      </c>
      <c r="D12" s="30" t="s">
        <v>11</v>
      </c>
      <c r="E12" s="28" t="s">
        <v>11</v>
      </c>
      <c r="F12" s="29" t="s">
        <v>11</v>
      </c>
      <c r="G12" s="31" t="str">
        <f aca="false">F12</f>
        <v>…</v>
      </c>
      <c r="H12" s="32" t="n">
        <v>1.56</v>
      </c>
      <c r="I12" s="32" t="n">
        <v>49.2</v>
      </c>
      <c r="J12" s="33" t="n">
        <f aca="false">I12+H12</f>
        <v>50.76</v>
      </c>
      <c r="K12" s="32" t="n">
        <v>1.987</v>
      </c>
      <c r="L12" s="32" t="n">
        <v>51.99</v>
      </c>
      <c r="M12" s="33" t="n">
        <v>53.977</v>
      </c>
      <c r="N12" s="32" t="n">
        <v>2.714</v>
      </c>
      <c r="O12" s="32" t="n">
        <v>65.718</v>
      </c>
      <c r="P12" s="33" t="n">
        <v>68.432</v>
      </c>
    </row>
    <row r="13" s="21" customFormat="true" ht="15.75" hidden="false" customHeight="false" outlineLevel="0" collapsed="false">
      <c r="A13" s="34" t="s">
        <v>19</v>
      </c>
      <c r="B13" s="35"/>
      <c r="C13" s="35"/>
      <c r="D13" s="35"/>
      <c r="E13" s="35"/>
      <c r="F13" s="35"/>
      <c r="G13" s="35"/>
      <c r="H13" s="35"/>
      <c r="I13" s="35"/>
    </row>
    <row r="30" customFormat="false" ht="18" hidden="false" customHeight="false" outlineLevel="0" collapsed="false">
      <c r="A30" s="36"/>
      <c r="B30" s="37"/>
      <c r="C30" s="37"/>
      <c r="D30" s="37"/>
      <c r="E30" s="37"/>
      <c r="F30" s="37"/>
      <c r="G30" s="37"/>
      <c r="H30" s="37"/>
      <c r="I30" s="37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user</cp:lastModifiedBy>
  <dcterms:modified xsi:type="dcterms:W3CDTF">2019-10-29T04:35:15Z</dcterms:modified>
  <cp:revision>0</cp:revision>
  <dc:subject/>
  <dc:title/>
</cp:coreProperties>
</file>